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818464"/>
        <c:axId val="82650605"/>
      </c:stockChart>
      <c:catAx>
        <c:axId val="381846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2650605"/>
        <c:crossesAt val="0"/>
        <c:auto val="1"/>
        <c:lblAlgn val="ctr"/>
        <c:lblOffset val="100"/>
        <c:noMultiLvlLbl val="0"/>
      </c:catAx>
      <c:valAx>
        <c:axId val="826506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81846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99239356"/>
        <c:axId val="38568142"/>
      </c:barChart>
      <c:dateAx>
        <c:axId val="9923935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8568142"/>
        <c:auto val="1"/>
        <c:lblOffset val="100"/>
        <c:noMultiLvlLbl val="0"/>
      </c:dateAx>
      <c:valAx>
        <c:axId val="385681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92393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5333830"/>
        <c:axId val="11917543"/>
      </c:barChart>
      <c:catAx>
        <c:axId val="45333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7543"/>
        <c:crossesAt val="0"/>
        <c:auto val="1"/>
        <c:lblAlgn val="ctr"/>
        <c:lblOffset val="100"/>
        <c:noMultiLvlLbl val="0"/>
      </c:catAx>
      <c:valAx>
        <c:axId val="119175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338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96326168"/>
        <c:axId val="31316903"/>
        <c:axId val="0"/>
      </c:bar3DChart>
      <c:catAx>
        <c:axId val="963261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316903"/>
        <c:crossesAt val="0"/>
        <c:auto val="1"/>
        <c:lblAlgn val="ctr"/>
        <c:lblOffset val="100"/>
        <c:noMultiLvlLbl val="0"/>
      </c:catAx>
      <c:valAx>
        <c:axId val="3131690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2616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1650601"/>
        <c:axId val="94519906"/>
      </c:barChart>
      <c:catAx>
        <c:axId val="21650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4519906"/>
        <c:crossesAt val="0"/>
        <c:auto val="1"/>
        <c:lblAlgn val="ctr"/>
        <c:lblOffset val="100"/>
        <c:noMultiLvlLbl val="0"/>
      </c:catAx>
      <c:valAx>
        <c:axId val="945199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1650601"/>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0787580"/>
        <c:axId val="45826592"/>
      </c:barChart>
      <c:catAx>
        <c:axId val="207875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5826592"/>
        <c:crossesAt val="0"/>
        <c:auto val="1"/>
        <c:lblAlgn val="ctr"/>
        <c:lblOffset val="100"/>
        <c:noMultiLvlLbl val="0"/>
      </c:catAx>
      <c:valAx>
        <c:axId val="4582659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078758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39351882"/>
        <c:axId val="43802222"/>
      </c:barChart>
      <c:catAx>
        <c:axId val="39351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802222"/>
        <c:crossesAt val="0"/>
        <c:auto val="1"/>
        <c:lblAlgn val="ctr"/>
        <c:lblOffset val="100"/>
        <c:noMultiLvlLbl val="0"/>
      </c:catAx>
      <c:valAx>
        <c:axId val="438022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935188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73444512"/>
        <c:axId val="24302412"/>
      </c:barChart>
      <c:catAx>
        <c:axId val="73444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4302412"/>
        <c:crossesAt val="0"/>
        <c:auto val="1"/>
        <c:lblAlgn val="ctr"/>
        <c:lblOffset val="100"/>
        <c:noMultiLvlLbl val="0"/>
      </c:catAx>
      <c:valAx>
        <c:axId val="243024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344451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50432728"/>
        <c:axId val="28079737"/>
      </c:barChart>
      <c:catAx>
        <c:axId val="50432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79737"/>
        <c:crossesAt val="0"/>
        <c:auto val="1"/>
        <c:lblAlgn val="ctr"/>
        <c:lblOffset val="100"/>
        <c:noMultiLvlLbl val="0"/>
      </c:catAx>
      <c:valAx>
        <c:axId val="280797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327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